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47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26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89</t>
  </si>
  <si>
    <t xml:space="preserve">Alocari de sume din PNNR </t>
  </si>
  <si>
    <t xml:space="preserve">42.10.89</t>
  </si>
  <si>
    <t xml:space="preserve">45.10</t>
  </si>
  <si>
    <t xml:space="preserve">SUME PRIMITE DE LA UE/ALTI DONATORI</t>
  </si>
  <si>
    <t xml:space="preserve">48</t>
  </si>
  <si>
    <t xml:space="preserve">Sume primite UE/FEDR</t>
  </si>
  <si>
    <t xml:space="preserve">45.10.48</t>
  </si>
  <si>
    <t xml:space="preserve">49</t>
  </si>
  <si>
    <t xml:space="preserve">Sume primite UE/FSE+</t>
  </si>
  <si>
    <t xml:space="preserve">45.10.49</t>
  </si>
  <si>
    <t xml:space="preserve">Sume primite-alte facilitati</t>
  </si>
  <si>
    <t xml:space="preserve">45.10.72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02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17</t>
  </si>
  <si>
    <t xml:space="preserve">Indemnizatii de hrana</t>
  </si>
  <si>
    <t xml:space="preserve">10.01.17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Vouchere de vacanta</t>
  </si>
  <si>
    <t xml:space="preserve">10.02.06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a asiguratorie pentru munca</t>
  </si>
  <si>
    <t xml:space="preserve">10.03.07</t>
  </si>
  <si>
    <t xml:space="preserve">Contributii platite de angajator in numele angajatului</t>
  </si>
  <si>
    <t xml:space="preserve">10.03.08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48</t>
  </si>
  <si>
    <t xml:space="preserve">Finantarea Nationala</t>
  </si>
  <si>
    <t xml:space="preserve">56.48.01</t>
  </si>
  <si>
    <t xml:space="preserve">Finantarea de la Uniunea Europeana</t>
  </si>
  <si>
    <t xml:space="preserve">56.48.02</t>
  </si>
  <si>
    <t xml:space="preserve">Cheltuieli neeligibile</t>
  </si>
  <si>
    <t xml:space="preserve">56.48.03</t>
  </si>
  <si>
    <t xml:space="preserve">Programe din Fondul Social European (FSE+)</t>
  </si>
  <si>
    <t xml:space="preserve">56.49</t>
  </si>
  <si>
    <t xml:space="preserve">56.49.01</t>
  </si>
  <si>
    <t xml:space="preserve">56.49.02</t>
  </si>
  <si>
    <t xml:space="preserve">56.49.03</t>
  </si>
  <si>
    <t xml:space="preserve">Programe Instrumentul de Asistenţă pentru Preaderare (IPA)</t>
  </si>
  <si>
    <t xml:space="preserve">56.07</t>
  </si>
  <si>
    <t xml:space="preserve">56.01.01</t>
  </si>
  <si>
    <t xml:space="preserve">56.01.02</t>
  </si>
  <si>
    <t xml:space="preserve">56.01.03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72</t>
  </si>
  <si>
    <t xml:space="preserve">Alte programe comunitare finantate in perioada 2021-2027</t>
  </si>
  <si>
    <t xml:space="preserve">56.72</t>
  </si>
  <si>
    <t xml:space="preserve">56.72.01</t>
  </si>
  <si>
    <t xml:space="preserve">56.72.02</t>
  </si>
  <si>
    <t xml:space="preserve">56.72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Programe din Fondul Social European (FSE)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40</t>
  </si>
  <si>
    <t xml:space="preserve">Sume aferente persoanelor cu handicap neinadrate in procentul stabilit de legislatie</t>
  </si>
  <si>
    <t xml:space="preserve">59.40</t>
  </si>
  <si>
    <t xml:space="preserve">61</t>
  </si>
  <si>
    <t xml:space="preserve">TITLUL XIII PROIECTE CU FINANTARE DIN PNRR</t>
  </si>
  <si>
    <t xml:space="preserve">Fonduri din imprumut rambursabil</t>
  </si>
  <si>
    <t xml:space="preserve">61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38" colorId="64" zoomScale="85" zoomScaleNormal="85" zoomScalePageLayoutView="85" workbookViewId="0">
      <selection pane="topLeft" activeCell="A5" activeCellId="0" sqref="A5: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7)</f>
        <v>0</v>
      </c>
      <c r="J24" s="11" t="n">
        <f aca="false">SUM(J25:J27)</f>
        <v>0</v>
      </c>
      <c r="K24" s="11" t="n">
        <f aca="false">SUM(K25:K27)</f>
        <v>0</v>
      </c>
      <c r="L24" s="11" t="n">
        <f aca="false">SUM(L25:L27)</f>
        <v>0</v>
      </c>
      <c r="M24" s="11" t="n">
        <f aca="false">SUM(M25:M27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15.6" hidden="false" customHeight="true" outlineLevel="0" collapsed="false">
      <c r="A27" s="8"/>
      <c r="B27" s="8" t="s">
        <v>72</v>
      </c>
      <c r="C27" s="8"/>
      <c r="D27" s="8"/>
      <c r="E27" s="8"/>
      <c r="F27" s="8"/>
      <c r="G27" s="27" t="s">
        <v>73</v>
      </c>
      <c r="H27" s="14" t="s">
        <v>74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5</v>
      </c>
      <c r="B29" s="8"/>
      <c r="C29" s="8"/>
      <c r="D29" s="8"/>
      <c r="E29" s="8"/>
      <c r="F29" s="8"/>
      <c r="G29" s="13" t="s">
        <v>76</v>
      </c>
      <c r="H29" s="21" t="n">
        <v>45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77</v>
      </c>
      <c r="C30" s="8"/>
      <c r="D30" s="8"/>
      <c r="E30" s="8"/>
      <c r="F30" s="8"/>
      <c r="G30" s="28" t="s">
        <v>78</v>
      </c>
      <c r="H30" s="26" t="s">
        <v>79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80</v>
      </c>
      <c r="C31" s="8"/>
      <c r="D31" s="8"/>
      <c r="E31" s="8"/>
      <c r="F31" s="8"/>
      <c r="G31" s="28" t="s">
        <v>81</v>
      </c>
      <c r="H31" s="26" t="s">
        <v>82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72</v>
      </c>
      <c r="C32" s="30"/>
      <c r="D32" s="30"/>
      <c r="E32" s="30"/>
      <c r="F32" s="30"/>
      <c r="G32" s="30" t="s">
        <v>83</v>
      </c>
      <c r="H32" s="31" t="s">
        <v>84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4.4" hidden="false" customHeight="false" outlineLevel="0" collapsed="false">
      <c r="A34" s="33" t="s">
        <v>85</v>
      </c>
      <c r="B34" s="33"/>
      <c r="C34" s="33"/>
      <c r="D34" s="33"/>
      <c r="E34" s="33"/>
      <c r="F34" s="33"/>
      <c r="G34" s="13" t="s">
        <v>86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4.4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7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4.4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8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4.4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9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90</v>
      </c>
      <c r="H38" s="41" t="s">
        <v>91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9"/>
      <c r="B39" s="39"/>
      <c r="C39" s="39"/>
      <c r="D39" s="39"/>
      <c r="E39" s="33"/>
      <c r="F39" s="33" t="s">
        <v>92</v>
      </c>
      <c r="G39" s="40" t="s">
        <v>93</v>
      </c>
      <c r="H39" s="41" t="s">
        <v>94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9"/>
      <c r="B40" s="39"/>
      <c r="C40" s="39"/>
      <c r="D40" s="39"/>
      <c r="E40" s="33"/>
      <c r="F40" s="33" t="s">
        <v>95</v>
      </c>
      <c r="G40" s="40" t="s">
        <v>96</v>
      </c>
      <c r="H40" s="41" t="s">
        <v>97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9"/>
      <c r="B41" s="39"/>
      <c r="C41" s="39"/>
      <c r="D41" s="39"/>
      <c r="E41" s="33"/>
      <c r="F41" s="33" t="s">
        <v>98</v>
      </c>
      <c r="G41" s="40" t="s">
        <v>99</v>
      </c>
      <c r="H41" s="41" t="s">
        <v>100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101</v>
      </c>
      <c r="H42" s="41" t="s">
        <v>102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3</v>
      </c>
      <c r="H43" s="41" t="s">
        <v>104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9"/>
      <c r="B44" s="39"/>
      <c r="C44" s="39"/>
      <c r="D44" s="39"/>
      <c r="E44" s="33"/>
      <c r="F44" s="33" t="s">
        <v>105</v>
      </c>
      <c r="G44" s="40" t="s">
        <v>106</v>
      </c>
      <c r="H44" s="41" t="s">
        <v>107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9"/>
      <c r="B45" s="39"/>
      <c r="C45" s="39"/>
      <c r="D45" s="39"/>
      <c r="E45" s="33"/>
      <c r="F45" s="33" t="s">
        <v>108</v>
      </c>
      <c r="G45" s="40" t="s">
        <v>109</v>
      </c>
      <c r="H45" s="41" t="s">
        <v>110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9"/>
      <c r="B46" s="39"/>
      <c r="C46" s="39"/>
      <c r="D46" s="39"/>
      <c r="E46" s="33"/>
      <c r="F46" s="33" t="s">
        <v>111</v>
      </c>
      <c r="G46" s="40" t="s">
        <v>112</v>
      </c>
      <c r="H46" s="41" t="s">
        <v>113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4</v>
      </c>
      <c r="H47" s="41" t="s">
        <v>115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9"/>
      <c r="B48" s="39"/>
      <c r="C48" s="39"/>
      <c r="D48" s="39"/>
      <c r="E48" s="33"/>
      <c r="F48" s="33" t="s">
        <v>116</v>
      </c>
      <c r="G48" s="40" t="s">
        <v>117</v>
      </c>
      <c r="H48" s="41" t="s">
        <v>118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9"/>
      <c r="B49" s="39"/>
      <c r="C49" s="39"/>
      <c r="D49" s="39"/>
      <c r="E49" s="33"/>
      <c r="F49" s="33" t="s">
        <v>119</v>
      </c>
      <c r="G49" s="40" t="s">
        <v>120</v>
      </c>
      <c r="H49" s="41" t="s">
        <v>121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9"/>
      <c r="B50" s="39"/>
      <c r="C50" s="39"/>
      <c r="D50" s="39"/>
      <c r="E50" s="33"/>
      <c r="F50" s="33" t="s">
        <v>122</v>
      </c>
      <c r="G50" s="40" t="s">
        <v>123</v>
      </c>
      <c r="H50" s="41" t="s">
        <v>124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5</v>
      </c>
      <c r="H51" s="41" t="s">
        <v>126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9"/>
      <c r="B52" s="39"/>
      <c r="C52" s="39"/>
      <c r="D52" s="39"/>
      <c r="E52" s="33"/>
      <c r="F52" s="33" t="s">
        <v>127</v>
      </c>
      <c r="G52" s="40" t="s">
        <v>128</v>
      </c>
      <c r="H52" s="41" t="s">
        <v>129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9"/>
      <c r="B53" s="39"/>
      <c r="C53" s="39"/>
      <c r="D53" s="39"/>
      <c r="E53" s="33"/>
      <c r="F53" s="33" t="s">
        <v>130</v>
      </c>
      <c r="G53" s="40" t="s">
        <v>131</v>
      </c>
      <c r="H53" s="41" t="s">
        <v>132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9"/>
      <c r="B54" s="39"/>
      <c r="C54" s="39"/>
      <c r="D54" s="39"/>
      <c r="E54" s="33"/>
      <c r="F54" s="33" t="s">
        <v>133</v>
      </c>
      <c r="G54" s="40" t="s">
        <v>134</v>
      </c>
      <c r="H54" s="41" t="s">
        <v>135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4.4" hidden="false" customHeight="false" outlineLevel="0" collapsed="false">
      <c r="A55" s="33"/>
      <c r="B55" s="33"/>
      <c r="C55" s="33"/>
      <c r="D55" s="33"/>
      <c r="E55" s="33" t="s">
        <v>92</v>
      </c>
      <c r="F55" s="33"/>
      <c r="G55" s="36" t="s">
        <v>136</v>
      </c>
      <c r="H55" s="37" t="s">
        <v>137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9"/>
      <c r="B56" s="39"/>
      <c r="C56" s="39"/>
      <c r="D56" s="39"/>
      <c r="E56" s="39"/>
      <c r="F56" s="39" t="s">
        <v>61</v>
      </c>
      <c r="G56" s="40" t="s">
        <v>138</v>
      </c>
      <c r="H56" s="41" t="s">
        <v>139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4.4" hidden="false" customHeight="false" outlineLevel="0" collapsed="false">
      <c r="A57" s="33"/>
      <c r="B57" s="33"/>
      <c r="C57" s="33"/>
      <c r="D57" s="33"/>
      <c r="E57" s="33" t="s">
        <v>95</v>
      </c>
      <c r="F57" s="33"/>
      <c r="G57" s="36" t="s">
        <v>140</v>
      </c>
      <c r="H57" s="37" t="s">
        <v>141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42</v>
      </c>
      <c r="H58" s="41" t="s">
        <v>143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9"/>
      <c r="B59" s="39"/>
      <c r="C59" s="39"/>
      <c r="D59" s="39"/>
      <c r="E59" s="39"/>
      <c r="F59" s="39" t="s">
        <v>92</v>
      </c>
      <c r="G59" s="40" t="s">
        <v>144</v>
      </c>
      <c r="H59" s="41" t="s">
        <v>145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9"/>
      <c r="B60" s="39"/>
      <c r="C60" s="39"/>
      <c r="D60" s="39"/>
      <c r="E60" s="39"/>
      <c r="F60" s="39" t="s">
        <v>95</v>
      </c>
      <c r="G60" s="40" t="s">
        <v>146</v>
      </c>
      <c r="H60" s="41" t="s">
        <v>147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9"/>
      <c r="B61" s="39"/>
      <c r="C61" s="39"/>
      <c r="D61" s="39"/>
      <c r="E61" s="39"/>
      <c r="F61" s="39" t="s">
        <v>105</v>
      </c>
      <c r="G61" s="40" t="s">
        <v>148</v>
      </c>
      <c r="H61" s="41" t="s">
        <v>149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9"/>
      <c r="B62" s="39"/>
      <c r="C62" s="39"/>
      <c r="D62" s="39"/>
      <c r="E62" s="39"/>
      <c r="F62" s="39" t="s">
        <v>108</v>
      </c>
      <c r="G62" s="40" t="s">
        <v>150</v>
      </c>
      <c r="H62" s="41" t="s">
        <v>151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4.4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52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4.4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53</v>
      </c>
      <c r="H64" s="37" t="s">
        <v>154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5</v>
      </c>
      <c r="H65" s="41" t="s">
        <v>156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9"/>
      <c r="B66" s="39"/>
      <c r="C66" s="39"/>
      <c r="D66" s="39"/>
      <c r="E66" s="39"/>
      <c r="F66" s="39" t="s">
        <v>92</v>
      </c>
      <c r="G66" s="40" t="s">
        <v>157</v>
      </c>
      <c r="H66" s="41" t="s">
        <v>158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9"/>
      <c r="B67" s="39"/>
      <c r="C67" s="39"/>
      <c r="D67" s="39"/>
      <c r="E67" s="39"/>
      <c r="F67" s="39" t="s">
        <v>95</v>
      </c>
      <c r="G67" s="40" t="s">
        <v>159</v>
      </c>
      <c r="H67" s="41" t="s">
        <v>160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9"/>
      <c r="B68" s="39"/>
      <c r="C68" s="39"/>
      <c r="D68" s="39"/>
      <c r="E68" s="39"/>
      <c r="F68" s="39" t="s">
        <v>98</v>
      </c>
      <c r="G68" s="40" t="s">
        <v>161</v>
      </c>
      <c r="H68" s="41" t="s">
        <v>162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63</v>
      </c>
      <c r="H69" s="41" t="s">
        <v>164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5</v>
      </c>
      <c r="H70" s="41" t="s">
        <v>166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9"/>
      <c r="B71" s="39"/>
      <c r="C71" s="39"/>
      <c r="D71" s="39"/>
      <c r="E71" s="39"/>
      <c r="F71" s="39" t="s">
        <v>105</v>
      </c>
      <c r="G71" s="40" t="s">
        <v>167</v>
      </c>
      <c r="H71" s="41" t="s">
        <v>168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9"/>
      <c r="B72" s="39"/>
      <c r="C72" s="39"/>
      <c r="D72" s="39"/>
      <c r="E72" s="39"/>
      <c r="F72" s="39" t="s">
        <v>108</v>
      </c>
      <c r="G72" s="40" t="s">
        <v>169</v>
      </c>
      <c r="H72" s="41" t="s">
        <v>170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9"/>
      <c r="B73" s="39"/>
      <c r="C73" s="39"/>
      <c r="D73" s="39"/>
      <c r="E73" s="39"/>
      <c r="F73" s="39" t="s">
        <v>111</v>
      </c>
      <c r="G73" s="40" t="s">
        <v>171</v>
      </c>
      <c r="H73" s="41" t="s">
        <v>172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9"/>
      <c r="B74" s="39"/>
      <c r="C74" s="39"/>
      <c r="D74" s="39"/>
      <c r="E74" s="39"/>
      <c r="F74" s="39" t="s">
        <v>133</v>
      </c>
      <c r="G74" s="40" t="s">
        <v>173</v>
      </c>
      <c r="H74" s="41" t="s">
        <v>174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4.4" hidden="false" customHeight="false" outlineLevel="0" collapsed="false">
      <c r="A75" s="33"/>
      <c r="B75" s="33"/>
      <c r="C75" s="33"/>
      <c r="D75" s="33"/>
      <c r="E75" s="33" t="s">
        <v>92</v>
      </c>
      <c r="F75" s="33"/>
      <c r="G75" s="36" t="s">
        <v>175</v>
      </c>
      <c r="H75" s="37" t="s">
        <v>176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4.4" hidden="false" customHeight="false" outlineLevel="0" collapsed="false">
      <c r="A76" s="33"/>
      <c r="B76" s="33"/>
      <c r="C76" s="33"/>
      <c r="D76" s="33"/>
      <c r="E76" s="33" t="s">
        <v>95</v>
      </c>
      <c r="F76" s="33"/>
      <c r="G76" s="36" t="s">
        <v>177</v>
      </c>
      <c r="H76" s="37" t="s">
        <v>178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9</v>
      </c>
      <c r="H77" s="41" t="s">
        <v>180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9"/>
      <c r="B78" s="39"/>
      <c r="C78" s="39"/>
      <c r="D78" s="39"/>
      <c r="E78" s="39"/>
      <c r="F78" s="39" t="s">
        <v>92</v>
      </c>
      <c r="G78" s="40" t="s">
        <v>181</v>
      </c>
      <c r="H78" s="41" t="s">
        <v>182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4.4" hidden="false" customHeight="false" outlineLevel="0" collapsed="false">
      <c r="A79" s="33"/>
      <c r="B79" s="33"/>
      <c r="C79" s="33"/>
      <c r="D79" s="33"/>
      <c r="E79" s="33" t="s">
        <v>98</v>
      </c>
      <c r="F79" s="33"/>
      <c r="G79" s="36" t="s">
        <v>183</v>
      </c>
      <c r="H79" s="37" t="s">
        <v>184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5</v>
      </c>
      <c r="H80" s="41" t="s">
        <v>186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 t="s">
        <v>92</v>
      </c>
      <c r="G81" s="40" t="s">
        <v>187</v>
      </c>
      <c r="H81" s="41" t="s">
        <v>188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4.4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9</v>
      </c>
      <c r="H82" s="37" t="s">
        <v>190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91</v>
      </c>
      <c r="H83" s="41" t="s">
        <v>192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9"/>
      <c r="B84" s="39"/>
      <c r="C84" s="39"/>
      <c r="D84" s="39"/>
      <c r="E84" s="39"/>
      <c r="F84" s="39" t="s">
        <v>95</v>
      </c>
      <c r="G84" s="40" t="s">
        <v>193</v>
      </c>
      <c r="H84" s="41" t="s">
        <v>194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9"/>
      <c r="B85" s="39"/>
      <c r="C85" s="39"/>
      <c r="D85" s="39"/>
      <c r="E85" s="39"/>
      <c r="F85" s="39" t="s">
        <v>133</v>
      </c>
      <c r="G85" s="40" t="s">
        <v>195</v>
      </c>
      <c r="H85" s="41" t="s">
        <v>196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4.4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7</v>
      </c>
      <c r="H86" s="37" t="s">
        <v>198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9</v>
      </c>
      <c r="H87" s="41" t="s">
        <v>200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9"/>
      <c r="B88" s="39"/>
      <c r="C88" s="39"/>
      <c r="D88" s="39"/>
      <c r="E88" s="39"/>
      <c r="F88" s="39" t="s">
        <v>92</v>
      </c>
      <c r="G88" s="40" t="s">
        <v>201</v>
      </c>
      <c r="H88" s="41" t="s">
        <v>202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4.4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203</v>
      </c>
      <c r="H89" s="37" t="s">
        <v>204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4.4" hidden="false" customHeight="false" outlineLevel="0" collapsed="false">
      <c r="A90" s="33"/>
      <c r="B90" s="33"/>
      <c r="C90" s="33"/>
      <c r="D90" s="33"/>
      <c r="E90" s="33" t="s">
        <v>116</v>
      </c>
      <c r="F90" s="33"/>
      <c r="G90" s="36" t="s">
        <v>205</v>
      </c>
      <c r="H90" s="37" t="s">
        <v>206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4.4" hidden="false" customHeight="false" outlineLevel="0" collapsed="false">
      <c r="A91" s="33"/>
      <c r="B91" s="33"/>
      <c r="C91" s="33"/>
      <c r="D91" s="33"/>
      <c r="E91" s="33" t="s">
        <v>119</v>
      </c>
      <c r="F91" s="33"/>
      <c r="G91" s="36" t="s">
        <v>207</v>
      </c>
      <c r="H91" s="37" t="s">
        <v>208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4.4" hidden="false" customHeight="false" outlineLevel="0" collapsed="false">
      <c r="A92" s="33"/>
      <c r="B92" s="33"/>
      <c r="C92" s="33"/>
      <c r="D92" s="33"/>
      <c r="E92" s="33" t="s">
        <v>122</v>
      </c>
      <c r="F92" s="33"/>
      <c r="G92" s="36" t="s">
        <v>209</v>
      </c>
      <c r="H92" s="37" t="s">
        <v>210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4.4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11</v>
      </c>
      <c r="H93" s="37" t="s">
        <v>212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6.4" hidden="false" customHeight="false" outlineLevel="0" collapsed="false">
      <c r="A94" s="33"/>
      <c r="B94" s="33"/>
      <c r="C94" s="33"/>
      <c r="D94" s="33"/>
      <c r="E94" s="33" t="s">
        <v>213</v>
      </c>
      <c r="F94" s="33"/>
      <c r="G94" s="36" t="s">
        <v>214</v>
      </c>
      <c r="H94" s="37" t="s">
        <v>215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4.4" hidden="false" customHeight="false" outlineLevel="0" collapsed="false">
      <c r="A95" s="33"/>
      <c r="B95" s="33"/>
      <c r="C95" s="33"/>
      <c r="D95" s="33"/>
      <c r="E95" s="33" t="s">
        <v>133</v>
      </c>
      <c r="F95" s="33"/>
      <c r="G95" s="36" t="s">
        <v>216</v>
      </c>
      <c r="H95" s="37" t="s">
        <v>217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8</v>
      </c>
      <c r="H96" s="41" t="s">
        <v>219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9"/>
      <c r="B97" s="39"/>
      <c r="C97" s="39"/>
      <c r="D97" s="39"/>
      <c r="E97" s="39"/>
      <c r="F97" s="39" t="s">
        <v>92</v>
      </c>
      <c r="G97" s="40" t="s">
        <v>220</v>
      </c>
      <c r="H97" s="41" t="s">
        <v>221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9"/>
      <c r="B98" s="39"/>
      <c r="C98" s="39"/>
      <c r="D98" s="39"/>
      <c r="E98" s="39"/>
      <c r="F98" s="39" t="s">
        <v>95</v>
      </c>
      <c r="G98" s="40" t="s">
        <v>222</v>
      </c>
      <c r="H98" s="41" t="s">
        <v>223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9"/>
      <c r="B99" s="39"/>
      <c r="C99" s="39"/>
      <c r="D99" s="39"/>
      <c r="E99" s="39"/>
      <c r="F99" s="39" t="s">
        <v>98</v>
      </c>
      <c r="G99" s="40" t="s">
        <v>224</v>
      </c>
      <c r="H99" s="41" t="s">
        <v>225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9"/>
      <c r="B100" s="39"/>
      <c r="C100" s="39"/>
      <c r="D100" s="39"/>
      <c r="E100" s="39"/>
      <c r="F100" s="39" t="s">
        <v>105</v>
      </c>
      <c r="G100" s="40" t="s">
        <v>226</v>
      </c>
      <c r="H100" s="41" t="s">
        <v>227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9"/>
      <c r="B101" s="39"/>
      <c r="C101" s="39"/>
      <c r="D101" s="39"/>
      <c r="E101" s="39"/>
      <c r="F101" s="39" t="s">
        <v>133</v>
      </c>
      <c r="G101" s="40" t="s">
        <v>228</v>
      </c>
      <c r="H101" s="41" t="s">
        <v>229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4.4" hidden="false" customHeight="false" outlineLevel="0" collapsed="false">
      <c r="A102" s="33"/>
      <c r="B102" s="33"/>
      <c r="C102" s="33"/>
      <c r="D102" s="33" t="s">
        <v>133</v>
      </c>
      <c r="E102" s="33"/>
      <c r="F102" s="33"/>
      <c r="G102" s="36" t="s">
        <v>230</v>
      </c>
      <c r="H102" s="37" t="s">
        <v>133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4.4" hidden="false" customHeight="false" outlineLevel="0" collapsed="false">
      <c r="A103" s="33"/>
      <c r="B103" s="33"/>
      <c r="C103" s="33"/>
      <c r="D103" s="33"/>
      <c r="E103" s="33" t="s">
        <v>95</v>
      </c>
      <c r="F103" s="33"/>
      <c r="G103" s="36" t="s">
        <v>231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32</v>
      </c>
      <c r="H104" s="41" t="s">
        <v>233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4.4" hidden="false" customHeight="false" outlineLevel="0" collapsed="false">
      <c r="A105" s="33"/>
      <c r="B105" s="33"/>
      <c r="C105" s="33"/>
      <c r="D105" s="33" t="s">
        <v>234</v>
      </c>
      <c r="E105" s="33"/>
      <c r="F105" s="33"/>
      <c r="G105" s="36" t="s">
        <v>235</v>
      </c>
      <c r="H105" s="37" t="s">
        <v>234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4.4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6</v>
      </c>
      <c r="H106" s="37" t="s">
        <v>237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8</v>
      </c>
      <c r="H107" s="41" t="s">
        <v>239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9"/>
      <c r="B108" s="39"/>
      <c r="C108" s="39"/>
      <c r="D108" s="39"/>
      <c r="E108" s="39"/>
      <c r="F108" s="39" t="s">
        <v>92</v>
      </c>
      <c r="G108" s="40" t="s">
        <v>240</v>
      </c>
      <c r="H108" s="41" t="s">
        <v>241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9"/>
      <c r="B109" s="39"/>
      <c r="C109" s="39"/>
      <c r="D109" s="39"/>
      <c r="E109" s="39"/>
      <c r="F109" s="39" t="s">
        <v>242</v>
      </c>
      <c r="G109" s="45" t="s">
        <v>243</v>
      </c>
      <c r="H109" s="46" t="s">
        <v>244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4.4" hidden="false" customHeight="false" outlineLevel="0" collapsed="false">
      <c r="A110" s="33"/>
      <c r="B110" s="33"/>
      <c r="C110" s="33"/>
      <c r="D110" s="33"/>
      <c r="E110" s="33" t="s">
        <v>92</v>
      </c>
      <c r="F110" s="33"/>
      <c r="G110" s="47" t="s">
        <v>245</v>
      </c>
      <c r="H110" s="48" t="s">
        <v>246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9"/>
      <c r="B111" s="39"/>
      <c r="C111" s="39"/>
      <c r="D111" s="39"/>
      <c r="E111" s="39"/>
      <c r="F111" s="39" t="s">
        <v>127</v>
      </c>
      <c r="G111" s="40" t="s">
        <v>247</v>
      </c>
      <c r="H111" s="41" t="s">
        <v>248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4.4" hidden="false" customHeight="false" outlineLevel="0" collapsed="false">
      <c r="A112" s="33"/>
      <c r="B112" s="33"/>
      <c r="C112" s="33"/>
      <c r="D112" s="33" t="s">
        <v>249</v>
      </c>
      <c r="E112" s="33"/>
      <c r="F112" s="33"/>
      <c r="G112" s="36" t="s">
        <v>250</v>
      </c>
      <c r="H112" s="37" t="s">
        <v>249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4.4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51</v>
      </c>
      <c r="H113" s="37" t="s">
        <v>252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9"/>
      <c r="B114" s="39"/>
      <c r="C114" s="39"/>
      <c r="D114" s="39"/>
      <c r="E114" s="39"/>
      <c r="F114" s="39" t="s">
        <v>108</v>
      </c>
      <c r="G114" s="40" t="s">
        <v>253</v>
      </c>
      <c r="H114" s="41" t="s">
        <v>254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4.4" hidden="false" customHeight="false" outlineLevel="0" collapsed="false">
      <c r="A115" s="33"/>
      <c r="B115" s="33"/>
      <c r="C115" s="33"/>
      <c r="D115" s="33"/>
      <c r="E115" s="33" t="s">
        <v>92</v>
      </c>
      <c r="F115" s="33"/>
      <c r="G115" s="36" t="s">
        <v>255</v>
      </c>
      <c r="H115" s="37" t="s">
        <v>256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7</v>
      </c>
      <c r="H116" s="41" t="s">
        <v>258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6.4" hidden="false" customHeight="false" outlineLevel="0" collapsed="false">
      <c r="A117" s="33"/>
      <c r="B117" s="33"/>
      <c r="C117" s="33"/>
      <c r="D117" s="33" t="s">
        <v>259</v>
      </c>
      <c r="E117" s="33"/>
      <c r="F117" s="33"/>
      <c r="G117" s="36" t="s">
        <v>260</v>
      </c>
      <c r="H117" s="49" t="s">
        <v>259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4.4" hidden="false" customHeight="false" outlineLevel="0" collapsed="false">
      <c r="A118" s="33"/>
      <c r="B118" s="33"/>
      <c r="C118" s="33"/>
      <c r="D118" s="33"/>
      <c r="E118" s="33" t="s">
        <v>77</v>
      </c>
      <c r="F118" s="33"/>
      <c r="G118" s="36" t="s">
        <v>261</v>
      </c>
      <c r="H118" s="37" t="s">
        <v>262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63</v>
      </c>
      <c r="H119" s="41" t="s">
        <v>264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9"/>
      <c r="B120" s="39"/>
      <c r="C120" s="39"/>
      <c r="D120" s="39"/>
      <c r="E120" s="39"/>
      <c r="F120" s="39" t="s">
        <v>92</v>
      </c>
      <c r="G120" s="40" t="s">
        <v>265</v>
      </c>
      <c r="H120" s="41" t="s">
        <v>266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9"/>
      <c r="B121" s="39"/>
      <c r="C121" s="39"/>
      <c r="D121" s="39"/>
      <c r="E121" s="39"/>
      <c r="F121" s="39" t="s">
        <v>95</v>
      </c>
      <c r="G121" s="40" t="s">
        <v>267</v>
      </c>
      <c r="H121" s="41" t="s">
        <v>268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4.4" hidden="false" customHeight="false" outlineLevel="0" collapsed="false">
      <c r="A122" s="33"/>
      <c r="B122" s="33"/>
      <c r="C122" s="33"/>
      <c r="D122" s="33"/>
      <c r="E122" s="33" t="s">
        <v>80</v>
      </c>
      <c r="F122" s="33"/>
      <c r="G122" s="36" t="s">
        <v>269</v>
      </c>
      <c r="H122" s="37" t="s">
        <v>270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63</v>
      </c>
      <c r="H123" s="41" t="s">
        <v>271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9"/>
      <c r="B124" s="39"/>
      <c r="C124" s="39"/>
      <c r="D124" s="39"/>
      <c r="E124" s="39"/>
      <c r="F124" s="39" t="s">
        <v>92</v>
      </c>
      <c r="G124" s="40" t="s">
        <v>265</v>
      </c>
      <c r="H124" s="41" t="s">
        <v>272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9"/>
      <c r="B125" s="39"/>
      <c r="C125" s="39"/>
      <c r="D125" s="39"/>
      <c r="E125" s="39"/>
      <c r="F125" s="39" t="s">
        <v>95</v>
      </c>
      <c r="G125" s="40" t="s">
        <v>267</v>
      </c>
      <c r="H125" s="41" t="s">
        <v>273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9"/>
      <c r="B126" s="39"/>
      <c r="C126" s="39"/>
      <c r="D126" s="39"/>
      <c r="E126" s="39" t="s">
        <v>105</v>
      </c>
      <c r="F126" s="39"/>
      <c r="G126" s="36" t="s">
        <v>274</v>
      </c>
      <c r="H126" s="37" t="s">
        <v>275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63</v>
      </c>
      <c r="H127" s="41" t="s">
        <v>276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9"/>
      <c r="B128" s="39"/>
      <c r="C128" s="39"/>
      <c r="D128" s="39"/>
      <c r="E128" s="39"/>
      <c r="F128" s="39" t="s">
        <v>92</v>
      </c>
      <c r="G128" s="40" t="s">
        <v>265</v>
      </c>
      <c r="H128" s="41" t="s">
        <v>277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9"/>
      <c r="B129" s="39"/>
      <c r="C129" s="39"/>
      <c r="D129" s="39"/>
      <c r="E129" s="39"/>
      <c r="F129" s="39" t="s">
        <v>95</v>
      </c>
      <c r="G129" s="40" t="s">
        <v>267</v>
      </c>
      <c r="H129" s="41" t="s">
        <v>278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4.4" hidden="false" customHeight="false" outlineLevel="0" collapsed="false">
      <c r="A130" s="33"/>
      <c r="B130" s="33"/>
      <c r="C130" s="33"/>
      <c r="D130" s="33"/>
      <c r="E130" s="33" t="s">
        <v>130</v>
      </c>
      <c r="F130" s="33"/>
      <c r="G130" s="36" t="s">
        <v>279</v>
      </c>
      <c r="H130" s="37" t="s">
        <v>280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63</v>
      </c>
      <c r="H131" s="41" t="s">
        <v>276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9"/>
      <c r="B132" s="39"/>
      <c r="C132" s="39"/>
      <c r="D132" s="39"/>
      <c r="E132" s="39"/>
      <c r="F132" s="39" t="s">
        <v>92</v>
      </c>
      <c r="G132" s="40" t="s">
        <v>265</v>
      </c>
      <c r="H132" s="41" t="s">
        <v>277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9"/>
      <c r="B133" s="39"/>
      <c r="C133" s="39"/>
      <c r="D133" s="39"/>
      <c r="E133" s="39"/>
      <c r="F133" s="39" t="s">
        <v>95</v>
      </c>
      <c r="G133" s="40" t="s">
        <v>267</v>
      </c>
      <c r="H133" s="41" t="s">
        <v>278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6.4" hidden="false" customHeight="false" outlineLevel="0" collapsed="false">
      <c r="A134" s="33"/>
      <c r="B134" s="33"/>
      <c r="C134" s="33"/>
      <c r="D134" s="33"/>
      <c r="E134" s="33" t="s">
        <v>281</v>
      </c>
      <c r="F134" s="33"/>
      <c r="G134" s="36" t="s">
        <v>282</v>
      </c>
      <c r="H134" s="49" t="s">
        <v>283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14.4" hidden="false" customHeight="false" outlineLevel="0" collapsed="false">
      <c r="A135" s="39"/>
      <c r="B135" s="39"/>
      <c r="C135" s="39"/>
      <c r="D135" s="39"/>
      <c r="E135" s="39" t="s">
        <v>284</v>
      </c>
      <c r="F135" s="39"/>
      <c r="G135" s="36" t="s">
        <v>285</v>
      </c>
      <c r="H135" s="37" t="s">
        <v>28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63</v>
      </c>
      <c r="H136" s="41" t="s">
        <v>28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9"/>
      <c r="B137" s="39"/>
      <c r="C137" s="39"/>
      <c r="D137" s="39"/>
      <c r="E137" s="39"/>
      <c r="F137" s="39" t="s">
        <v>92</v>
      </c>
      <c r="G137" s="40" t="s">
        <v>265</v>
      </c>
      <c r="H137" s="41" t="s">
        <v>28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9"/>
      <c r="B138" s="39"/>
      <c r="C138" s="39"/>
      <c r="D138" s="39"/>
      <c r="E138" s="39"/>
      <c r="F138" s="39" t="s">
        <v>95</v>
      </c>
      <c r="G138" s="40" t="s">
        <v>267</v>
      </c>
      <c r="H138" s="41" t="s">
        <v>28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4.4" hidden="false" customHeight="false" outlineLevel="0" collapsed="false">
      <c r="A139" s="33"/>
      <c r="B139" s="33"/>
      <c r="C139" s="33"/>
      <c r="D139" s="33" t="s">
        <v>290</v>
      </c>
      <c r="E139" s="33"/>
      <c r="F139" s="33"/>
      <c r="G139" s="36" t="s">
        <v>291</v>
      </c>
      <c r="H139" s="37" t="s">
        <v>29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4.4" hidden="false" customHeight="false" outlineLevel="0" collapsed="false">
      <c r="A140" s="33"/>
      <c r="B140" s="33"/>
      <c r="C140" s="33"/>
      <c r="D140" s="33"/>
      <c r="E140" s="33" t="s">
        <v>92</v>
      </c>
      <c r="F140" s="33"/>
      <c r="G140" s="36" t="s">
        <v>292</v>
      </c>
      <c r="H140" s="37" t="s">
        <v>29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94</v>
      </c>
      <c r="H141" s="41" t="s">
        <v>29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9"/>
      <c r="B142" s="39"/>
      <c r="C142" s="39"/>
      <c r="D142" s="39"/>
      <c r="E142" s="39"/>
      <c r="F142" s="39" t="s">
        <v>92</v>
      </c>
      <c r="G142" s="40" t="s">
        <v>296</v>
      </c>
      <c r="H142" s="41" t="s">
        <v>29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9"/>
      <c r="B143" s="39"/>
      <c r="C143" s="39"/>
      <c r="D143" s="39"/>
      <c r="E143" s="39"/>
      <c r="F143" s="39" t="s">
        <v>95</v>
      </c>
      <c r="G143" s="40" t="s">
        <v>298</v>
      </c>
      <c r="H143" s="41" t="s">
        <v>29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6.4" hidden="false" customHeight="false" outlineLevel="0" collapsed="false">
      <c r="A144" s="33"/>
      <c r="B144" s="33"/>
      <c r="C144" s="33"/>
      <c r="D144" s="33" t="s">
        <v>300</v>
      </c>
      <c r="E144" s="33"/>
      <c r="F144" s="33"/>
      <c r="G144" s="36" t="s">
        <v>260</v>
      </c>
      <c r="H144" s="49" t="s">
        <v>30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4.4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61</v>
      </c>
      <c r="H145" s="37" t="s">
        <v>30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63</v>
      </c>
      <c r="H146" s="41" t="s">
        <v>30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9"/>
      <c r="B147" s="39"/>
      <c r="C147" s="39"/>
      <c r="D147" s="39"/>
      <c r="E147" s="39"/>
      <c r="F147" s="39" t="s">
        <v>92</v>
      </c>
      <c r="G147" s="40" t="s">
        <v>265</v>
      </c>
      <c r="H147" s="41" t="s">
        <v>30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9"/>
      <c r="B148" s="39"/>
      <c r="C148" s="39"/>
      <c r="D148" s="39"/>
      <c r="E148" s="39"/>
      <c r="F148" s="39" t="s">
        <v>95</v>
      </c>
      <c r="G148" s="40" t="s">
        <v>267</v>
      </c>
      <c r="H148" s="41" t="s">
        <v>30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4.4" hidden="false" customHeight="false" outlineLevel="0" collapsed="false">
      <c r="A149" s="33"/>
      <c r="B149" s="33"/>
      <c r="C149" s="33"/>
      <c r="D149" s="33"/>
      <c r="E149" s="33" t="s">
        <v>92</v>
      </c>
      <c r="F149" s="33"/>
      <c r="G149" s="36" t="s">
        <v>305</v>
      </c>
      <c r="H149" s="37" t="s">
        <v>306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63</v>
      </c>
      <c r="H150" s="41" t="s">
        <v>307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9"/>
      <c r="B151" s="39"/>
      <c r="C151" s="39"/>
      <c r="D151" s="39"/>
      <c r="E151" s="39"/>
      <c r="F151" s="39" t="s">
        <v>92</v>
      </c>
      <c r="G151" s="40" t="s">
        <v>265</v>
      </c>
      <c r="H151" s="41" t="s">
        <v>308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9"/>
      <c r="B152" s="39"/>
      <c r="C152" s="39"/>
      <c r="D152" s="39"/>
      <c r="E152" s="39"/>
      <c r="F152" s="39" t="s">
        <v>95</v>
      </c>
      <c r="G152" s="40" t="s">
        <v>267</v>
      </c>
      <c r="H152" s="41" t="s">
        <v>309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4.4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310</v>
      </c>
      <c r="H153" s="37" t="s">
        <v>311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4.4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63</v>
      </c>
      <c r="H154" s="41" t="s">
        <v>312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9"/>
      <c r="B155" s="39"/>
      <c r="C155" s="39"/>
      <c r="D155" s="39"/>
      <c r="E155" s="39"/>
      <c r="F155" s="39" t="s">
        <v>92</v>
      </c>
      <c r="G155" s="40" t="s">
        <v>265</v>
      </c>
      <c r="H155" s="41" t="s">
        <v>313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9"/>
      <c r="B156" s="39"/>
      <c r="C156" s="39"/>
      <c r="D156" s="39"/>
      <c r="E156" s="39"/>
      <c r="F156" s="39" t="s">
        <v>95</v>
      </c>
      <c r="G156" s="40" t="s">
        <v>267</v>
      </c>
      <c r="H156" s="41" t="s">
        <v>314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4.4" hidden="false" customHeight="false" outlineLevel="0" collapsed="false">
      <c r="A157" s="33"/>
      <c r="B157" s="33"/>
      <c r="C157" s="33"/>
      <c r="D157" s="33" t="s">
        <v>315</v>
      </c>
      <c r="E157" s="33"/>
      <c r="F157" s="33"/>
      <c r="G157" s="36" t="s">
        <v>316</v>
      </c>
      <c r="H157" s="37" t="s">
        <v>315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4.4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17</v>
      </c>
      <c r="H158" s="41" t="s">
        <v>318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4.4" hidden="false" customHeight="false" outlineLevel="0" collapsed="false">
      <c r="A159" s="39"/>
      <c r="B159" s="39"/>
      <c r="C159" s="39"/>
      <c r="D159" s="39"/>
      <c r="E159" s="39" t="s">
        <v>130</v>
      </c>
      <c r="F159" s="39"/>
      <c r="G159" s="40" t="s">
        <v>319</v>
      </c>
      <c r="H159" s="41" t="s">
        <v>320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4.4" hidden="false" customHeight="false" outlineLevel="0" collapsed="false">
      <c r="A160" s="39"/>
      <c r="B160" s="39"/>
      <c r="C160" s="39"/>
      <c r="D160" s="39"/>
      <c r="E160" s="39" t="s">
        <v>321</v>
      </c>
      <c r="F160" s="39"/>
      <c r="G160" s="40" t="s">
        <v>322</v>
      </c>
      <c r="H160" s="41" t="s">
        <v>323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14.4" hidden="false" customHeight="false" outlineLevel="0" collapsed="false">
      <c r="A161" s="33"/>
      <c r="B161" s="33"/>
      <c r="C161" s="33"/>
      <c r="D161" s="33" t="s">
        <v>324</v>
      </c>
      <c r="E161" s="33"/>
      <c r="F161" s="33"/>
      <c r="G161" s="36" t="s">
        <v>325</v>
      </c>
      <c r="H161" s="37" t="s">
        <v>324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4.4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26</v>
      </c>
      <c r="H162" s="37" t="s">
        <v>327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4.4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28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4.4" hidden="false" customHeight="false" outlineLevel="0" collapsed="false">
      <c r="A164" s="33"/>
      <c r="B164" s="33"/>
      <c r="C164" s="33"/>
      <c r="D164" s="33" t="s">
        <v>329</v>
      </c>
      <c r="E164" s="33"/>
      <c r="F164" s="33"/>
      <c r="G164" s="36" t="s">
        <v>330</v>
      </c>
      <c r="H164" s="37" t="s">
        <v>329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4.4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31</v>
      </c>
      <c r="H165" s="37" t="s">
        <v>332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4.4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33</v>
      </c>
      <c r="H166" s="41" t="s">
        <v>334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4.4" hidden="false" customHeight="false" outlineLevel="0" collapsed="false">
      <c r="A167" s="39"/>
      <c r="B167" s="39"/>
      <c r="C167" s="39"/>
      <c r="D167" s="39"/>
      <c r="E167" s="39"/>
      <c r="F167" s="39" t="s">
        <v>92</v>
      </c>
      <c r="G167" s="40" t="s">
        <v>335</v>
      </c>
      <c r="H167" s="41" t="s">
        <v>336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4.4" hidden="false" customHeight="false" outlineLevel="0" collapsed="false">
      <c r="A168" s="39"/>
      <c r="B168" s="39"/>
      <c r="C168" s="39"/>
      <c r="D168" s="39"/>
      <c r="E168" s="39"/>
      <c r="F168" s="39" t="s">
        <v>95</v>
      </c>
      <c r="G168" s="40" t="s">
        <v>337</v>
      </c>
      <c r="H168" s="41" t="s">
        <v>338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4.4" hidden="false" customHeight="false" outlineLevel="0" collapsed="false">
      <c r="A169" s="39"/>
      <c r="B169" s="39"/>
      <c r="C169" s="39"/>
      <c r="D169" s="39"/>
      <c r="E169" s="39"/>
      <c r="F169" s="39" t="s">
        <v>133</v>
      </c>
      <c r="G169" s="40" t="s">
        <v>339</v>
      </c>
      <c r="H169" s="41" t="s">
        <v>340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4.4" hidden="false" customHeight="false" outlineLevel="0" collapsed="false">
      <c r="A170" s="39"/>
      <c r="B170" s="39"/>
      <c r="C170" s="39"/>
      <c r="D170" s="39"/>
      <c r="E170" s="39" t="s">
        <v>95</v>
      </c>
      <c r="F170" s="39"/>
      <c r="G170" s="36" t="s">
        <v>341</v>
      </c>
      <c r="H170" s="37" t="s">
        <v>342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4.4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43</v>
      </c>
      <c r="H172" s="51" t="s">
        <v>344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4.4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4.4" hidden="false" customHeight="false" outlineLevel="0" collapsed="false">
      <c r="C178" s="57" t="s">
        <v>345</v>
      </c>
      <c r="G178" s="57" t="s">
        <v>346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M157:M171 I32 I9:V31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 Pusok</cp:lastModifiedBy>
  <cp:lastPrinted>2014-02-10T11:07:44Z</cp:lastPrinted>
  <dcterms:modified xsi:type="dcterms:W3CDTF">2026-01-19T05:35:00Z</dcterms:modified>
  <cp:revision>0</cp:revision>
  <dc:subject/>
  <dc:title/>
</cp:coreProperties>
</file>